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661083"/>
        <c:axId val="38676221"/>
      </c:barChart>
      <c:catAx>
        <c:axId val="546610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676221"/>
        <c:crossesAt val="0"/>
        <c:auto val="1"/>
        <c:lblAlgn val="ctr"/>
        <c:lblOffset val="100"/>
        <c:noMultiLvlLbl val="0"/>
      </c:catAx>
      <c:valAx>
        <c:axId val="386762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6610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677432"/>
        <c:axId val="39974594"/>
      </c:barChart>
      <c:catAx>
        <c:axId val="256774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974594"/>
        <c:crossesAt val="0"/>
        <c:auto val="1"/>
        <c:lblAlgn val="ctr"/>
        <c:lblOffset val="100"/>
        <c:noMultiLvlLbl val="0"/>
      </c:catAx>
      <c:valAx>
        <c:axId val="399745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6774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