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39194"/>
        <c:axId val="71402293"/>
      </c:barChart>
      <c:catAx>
        <c:axId val="21391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402293"/>
        <c:crossesAt val="0"/>
        <c:auto val="1"/>
        <c:lblAlgn val="ctr"/>
        <c:lblOffset val="100"/>
        <c:noMultiLvlLbl val="0"/>
      </c:catAx>
      <c:valAx>
        <c:axId val="714022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391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034946"/>
        <c:axId val="52589320"/>
      </c:barChart>
      <c:catAx>
        <c:axId val="390349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589320"/>
        <c:crossesAt val="0"/>
        <c:auto val="1"/>
        <c:lblAlgn val="ctr"/>
        <c:lblOffset val="100"/>
        <c:noMultiLvlLbl val="0"/>
      </c:catAx>
      <c:valAx>
        <c:axId val="525893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0349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